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9930"/>
        <c:axId val="91300520"/>
      </c:lineChart>
      <c:catAx>
        <c:axId val="199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520"/>
        <c:crossesAt val="0"/>
        <c:auto val="1"/>
        <c:lblAlgn val="ctr"/>
        <c:lblOffset val="100"/>
        <c:noMultiLvlLbl val="0"/>
      </c:catAx>
      <c:valAx>
        <c:axId val="9130052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93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1246"/>
        <c:axId val="22222617"/>
      </c:lineChart>
      <c:catAx>
        <c:axId val="3310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617"/>
        <c:crossesAt val="0"/>
        <c:auto val="1"/>
        <c:lblAlgn val="ctr"/>
        <c:lblOffset val="100"/>
        <c:noMultiLvlLbl val="0"/>
      </c:catAx>
      <c:valAx>
        <c:axId val="222226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2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1885"/>
        <c:axId val="88397604"/>
      </c:lineChart>
      <c:catAx>
        <c:axId val="163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04"/>
        <c:crossesAt val="0"/>
        <c:auto val="1"/>
        <c:lblAlgn val="ctr"/>
        <c:lblOffset val="100"/>
        <c:noMultiLvlLbl val="0"/>
      </c:catAx>
      <c:valAx>
        <c:axId val="883976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8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4832"/>
        <c:axId val="11427105"/>
      </c:lineChart>
      <c:catAx>
        <c:axId val="607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105"/>
        <c:crossesAt val="0"/>
        <c:auto val="1"/>
        <c:lblAlgn val="ctr"/>
        <c:lblOffset val="100"/>
        <c:noMultiLvlLbl val="0"/>
      </c:catAx>
      <c:valAx>
        <c:axId val="114271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4668"/>
        <c:axId val="88655167"/>
      </c:lineChart>
      <c:catAx>
        <c:axId val="486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167"/>
        <c:crossesAt val="0"/>
        <c:auto val="1"/>
        <c:lblAlgn val="ctr"/>
        <c:lblOffset val="100"/>
        <c:noMultiLvlLbl val="0"/>
      </c:catAx>
      <c:valAx>
        <c:axId val="886551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6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7890"/>
        <c:axId val="95819105"/>
      </c:lineChart>
      <c:catAx>
        <c:axId val="850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05"/>
        <c:crossesAt val="0"/>
        <c:auto val="1"/>
        <c:lblAlgn val="ctr"/>
        <c:lblOffset val="100"/>
        <c:noMultiLvlLbl val="0"/>
      </c:catAx>
      <c:valAx>
        <c:axId val="958191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8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6288"/>
        <c:axId val="24432598"/>
      </c:lineChart>
      <c:catAx>
        <c:axId val="238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598"/>
        <c:crossesAt val="0"/>
        <c:auto val="1"/>
        <c:lblAlgn val="ctr"/>
        <c:lblOffset val="100"/>
        <c:noMultiLvlLbl val="0"/>
      </c:catAx>
      <c:valAx>
        <c:axId val="244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28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6996"/>
        <c:axId val="72191141"/>
      </c:lineChart>
      <c:catAx>
        <c:axId val="650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41"/>
        <c:crossesAt val="0"/>
        <c:auto val="1"/>
        <c:lblAlgn val="ctr"/>
        <c:lblOffset val="100"/>
        <c:noMultiLvlLbl val="0"/>
      </c:catAx>
      <c:valAx>
        <c:axId val="721911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8335"/>
        <c:axId val="14041816"/>
      </c:lineChart>
      <c:catAx>
        <c:axId val="315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16"/>
        <c:crossesAt val="0"/>
        <c:auto val="1"/>
        <c:lblAlgn val="ctr"/>
        <c:lblOffset val="100"/>
        <c:noMultiLvlLbl val="0"/>
      </c:catAx>
      <c:valAx>
        <c:axId val="140418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3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6182"/>
        <c:axId val="96401699"/>
      </c:lineChart>
      <c:catAx>
        <c:axId val="5260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699"/>
        <c:crossesAt val="0"/>
        <c:auto val="1"/>
        <c:lblAlgn val="ctr"/>
        <c:lblOffset val="100"/>
        <c:noMultiLvlLbl val="0"/>
      </c:catAx>
      <c:valAx>
        <c:axId val="964016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2775"/>
        <c:axId val="22901169"/>
      </c:lineChart>
      <c:catAx>
        <c:axId val="895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69"/>
        <c:crossesAt val="0"/>
        <c:auto val="1"/>
        <c:lblAlgn val="ctr"/>
        <c:lblOffset val="100"/>
        <c:noMultiLvlLbl val="0"/>
      </c:catAx>
      <c:valAx>
        <c:axId val="229011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77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230"/>
        <c:axId val="7962769"/>
      </c:lineChart>
      <c:catAx>
        <c:axId val="25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9"/>
        <c:crossesAt val="0"/>
        <c:auto val="1"/>
        <c:lblAlgn val="ctr"/>
        <c:lblOffset val="100"/>
        <c:noMultiLvlLbl val="0"/>
      </c:catAx>
      <c:valAx>
        <c:axId val="79627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686"/>
        <c:axId val="32943973"/>
      </c:lineChart>
      <c:catAx>
        <c:axId val="55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73"/>
        <c:crossesAt val="0"/>
        <c:auto val="1"/>
        <c:lblAlgn val="ctr"/>
        <c:lblOffset val="100"/>
        <c:noMultiLvlLbl val="0"/>
      </c:catAx>
      <c:valAx>
        <c:axId val="329439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9402"/>
        <c:axId val="97727768"/>
      </c:lineChart>
      <c:catAx>
        <c:axId val="3250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768"/>
        <c:crossesAt val="0"/>
        <c:auto val="1"/>
        <c:lblAlgn val="ctr"/>
        <c:lblOffset val="100"/>
        <c:noMultiLvlLbl val="0"/>
      </c:catAx>
      <c:valAx>
        <c:axId val="977277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4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6086"/>
        <c:axId val="59584760"/>
      </c:lineChart>
      <c:catAx>
        <c:axId val="986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760"/>
        <c:crossesAt val="0"/>
        <c:auto val="1"/>
        <c:lblAlgn val="ctr"/>
        <c:lblOffset val="100"/>
        <c:noMultiLvlLbl val="0"/>
      </c:catAx>
      <c:valAx>
        <c:axId val="595847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0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0488"/>
        <c:axId val="29922086"/>
      </c:lineChart>
      <c:catAx>
        <c:axId val="3655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86"/>
        <c:crossesAt val="0"/>
        <c:auto val="1"/>
        <c:lblAlgn val="ctr"/>
        <c:lblOffset val="100"/>
        <c:noMultiLvlLbl val="0"/>
      </c:catAx>
      <c:valAx>
        <c:axId val="299220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8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7671"/>
        <c:axId val="14766201"/>
      </c:lineChart>
      <c:catAx>
        <c:axId val="1661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201"/>
        <c:crossesAt val="0"/>
        <c:auto val="1"/>
        <c:lblAlgn val="ctr"/>
        <c:lblOffset val="100"/>
        <c:noMultiLvlLbl val="0"/>
      </c:catAx>
      <c:valAx>
        <c:axId val="147662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6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7774"/>
        <c:axId val="94964356"/>
      </c:lineChart>
      <c:catAx>
        <c:axId val="220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356"/>
        <c:crossesAt val="0"/>
        <c:auto val="1"/>
        <c:lblAlgn val="ctr"/>
        <c:lblOffset val="100"/>
        <c:noMultiLvlLbl val="0"/>
      </c:catAx>
      <c:valAx>
        <c:axId val="949643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7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4072"/>
        <c:axId val="19749988"/>
      </c:lineChart>
      <c:catAx>
        <c:axId val="1976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988"/>
        <c:crossesAt val="0"/>
        <c:auto val="1"/>
        <c:lblAlgn val="ctr"/>
        <c:lblOffset val="100"/>
        <c:noMultiLvlLbl val="0"/>
      </c:catAx>
      <c:valAx>
        <c:axId val="197499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0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